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Appendix B.5   Example of a hysteresis test. (Parotec sensor  No. 4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a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</c:v>
                </c:pt>
                <c:pt idx="1">
                  <c:v>77.2</c:v>
                </c:pt>
                <c:pt idx="2">
                  <c:v>146.1</c:v>
                </c:pt>
                <c:pt idx="3">
                  <c:v>191.1</c:v>
                </c:pt>
                <c:pt idx="4">
                  <c:v>242.1</c:v>
                </c:pt>
                <c:pt idx="5">
                  <c:v>287.5</c:v>
                </c:pt>
                <c:pt idx="6">
                  <c:v>340.1</c:v>
                </c:pt>
                <c:pt idx="7">
                  <c:v>394.1</c:v>
                </c:pt>
                <c:pt idx="8">
                  <c:v>43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.8</c:v>
                </c:pt>
                <c:pt idx="1">
                  <c:v>74.2</c:v>
                </c:pt>
                <c:pt idx="2">
                  <c:v>143.1</c:v>
                </c:pt>
                <c:pt idx="3">
                  <c:v>192.3</c:v>
                </c:pt>
                <c:pt idx="4">
                  <c:v>220</c:v>
                </c:pt>
                <c:pt idx="5">
                  <c:v>282</c:v>
                </c:pt>
                <c:pt idx="6">
                  <c:v>330.2</c:v>
                </c:pt>
                <c:pt idx="7">
                  <c:v>380.1</c:v>
                </c:pt>
                <c:pt idx="8">
                  <c:v>439.9</c:v>
                </c:pt>
              </c:numCache>
            </c:numRef>
          </c:yVal>
          <c:smooth val="1"/>
        </c:ser>
        <c:axId val="88180421"/>
        <c:axId val="55453179"/>
      </c:scatterChart>
      <c:valAx>
        <c:axId val="8818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179"/>
        <c:crossesAt val="0"/>
        <c:crossBetween val="midCat"/>
      </c:valAx>
      <c:valAx>
        <c:axId val="554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b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</c:v>
                </c:pt>
                <c:pt idx="1">
                  <c:v>66.8</c:v>
                </c:pt>
                <c:pt idx="2">
                  <c:v>117</c:v>
                </c:pt>
                <c:pt idx="3">
                  <c:v>189.7</c:v>
                </c:pt>
                <c:pt idx="4">
                  <c:v>235.8</c:v>
                </c:pt>
                <c:pt idx="5">
                  <c:v>285.9</c:v>
                </c:pt>
                <c:pt idx="6">
                  <c:v>402.6</c:v>
                </c:pt>
                <c:pt idx="7">
                  <c:v>465.5</c:v>
                </c:pt>
                <c:pt idx="8">
                  <c:v>44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0</c:v>
                </c:pt>
                <c:pt idx="1">
                  <c:v>84.9</c:v>
                </c:pt>
                <c:pt idx="2">
                  <c:v>130.5</c:v>
                </c:pt>
                <c:pt idx="3">
                  <c:v>187.1</c:v>
                </c:pt>
                <c:pt idx="4">
                  <c:v>246.2</c:v>
                </c:pt>
                <c:pt idx="5">
                  <c:v>281.4</c:v>
                </c:pt>
                <c:pt idx="6">
                  <c:v>335.4</c:v>
                </c:pt>
                <c:pt idx="7">
                  <c:v>379.9</c:v>
                </c:pt>
                <c:pt idx="8">
                  <c:v>440.1</c:v>
                </c:pt>
              </c:numCache>
            </c:numRef>
          </c:yVal>
          <c:smooth val="1"/>
        </c:ser>
        <c:axId val="58738022"/>
        <c:axId val="51511441"/>
      </c:scatterChart>
      <c:valAx>
        <c:axId val="5873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441"/>
        <c:crossesAt val="0"/>
        <c:crossBetween val="midCat"/>
      </c:valAx>
      <c:valAx>
        <c:axId val="5151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c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0</c:v>
                </c:pt>
                <c:pt idx="1">
                  <c:v>86.4</c:v>
                </c:pt>
                <c:pt idx="2">
                  <c:v>137.8</c:v>
                </c:pt>
                <c:pt idx="3">
                  <c:v>187.8</c:v>
                </c:pt>
                <c:pt idx="4">
                  <c:v>243.4</c:v>
                </c:pt>
                <c:pt idx="5">
                  <c:v>294.9</c:v>
                </c:pt>
                <c:pt idx="6">
                  <c:v>339.5</c:v>
                </c:pt>
                <c:pt idx="7">
                  <c:v>392.2</c:v>
                </c:pt>
                <c:pt idx="8">
                  <c:v>43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2.4</c:v>
                </c:pt>
                <c:pt idx="2">
                  <c:v>137.5</c:v>
                </c:pt>
                <c:pt idx="3">
                  <c:v>190.8</c:v>
                </c:pt>
                <c:pt idx="4">
                  <c:v>245</c:v>
                </c:pt>
                <c:pt idx="5">
                  <c:v>284.7</c:v>
                </c:pt>
                <c:pt idx="6">
                  <c:v>334</c:v>
                </c:pt>
                <c:pt idx="7">
                  <c:v>385.1</c:v>
                </c:pt>
                <c:pt idx="8">
                  <c:v>439.1</c:v>
                </c:pt>
              </c:numCache>
            </c:numRef>
          </c:yVal>
          <c:smooth val="1"/>
        </c:ser>
        <c:axId val="72715440"/>
        <c:axId val="88072172"/>
      </c:scatterChart>
      <c:valAx>
        <c:axId val="7271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172"/>
        <c:crossesAt val="0"/>
        <c:crossBetween val="midCat"/>
      </c:valAx>
      <c:valAx>
        <c:axId val="880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Hysteresis Sensor 4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76982737053"/>
          <c:y val="0.19084853750362"/>
          <c:w val="0.562296722541906"/>
          <c:h val="0.695047784535187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</c:v>
                </c:pt>
                <c:pt idx="1">
                  <c:v>76.8</c:v>
                </c:pt>
                <c:pt idx="2">
                  <c:v>133.633333333333</c:v>
                </c:pt>
                <c:pt idx="3">
                  <c:v>189.533333333333</c:v>
                </c:pt>
                <c:pt idx="4">
                  <c:v>240.433333333333</c:v>
                </c:pt>
                <c:pt idx="5">
                  <c:v>289.433333333333</c:v>
                </c:pt>
                <c:pt idx="6">
                  <c:v>360.733333333333</c:v>
                </c:pt>
                <c:pt idx="7">
                  <c:v>417.266666666667</c:v>
                </c:pt>
                <c:pt idx="8">
                  <c:v>43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</c:v>
                </c:pt>
                <c:pt idx="1">
                  <c:v>80.5</c:v>
                </c:pt>
                <c:pt idx="2">
                  <c:v>137.033333333333</c:v>
                </c:pt>
                <c:pt idx="3">
                  <c:v>190.066666666667</c:v>
                </c:pt>
                <c:pt idx="4">
                  <c:v>237.066666666667</c:v>
                </c:pt>
                <c:pt idx="5">
                  <c:v>282.7</c:v>
                </c:pt>
                <c:pt idx="6">
                  <c:v>333.2</c:v>
                </c:pt>
                <c:pt idx="7">
                  <c:v>381.7</c:v>
                </c:pt>
                <c:pt idx="8">
                  <c:v>439.7</c:v>
                </c:pt>
              </c:numCache>
            </c:numRef>
          </c:yVal>
          <c:smooth val="1"/>
        </c:ser>
        <c:axId val="64452882"/>
        <c:axId val="72609238"/>
      </c:scatterChart>
      <c:valAx>
        <c:axId val="6445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238"/>
        <c:crossesAt val="0"/>
        <c:crossBetween val="midCat"/>
      </c:valAx>
      <c:valAx>
        <c:axId val="7260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537403052289"/>
          <c:y val="0.407182160440197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161640</xdr:colOff>
      <xdr:row>34</xdr:row>
      <xdr:rowOff>56880</xdr:rowOff>
    </xdr:to>
    <xdr:graphicFrame>
      <xdr:nvGraphicFramePr>
        <xdr:cNvPr id="0" name="Chart 22"/>
        <xdr:cNvGraphicFramePr/>
      </xdr:nvGraphicFramePr>
      <xdr:xfrm>
        <a:off x="0" y="311472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9</xdr:row>
      <xdr:rowOff>0</xdr:rowOff>
    </xdr:from>
    <xdr:to>
      <xdr:col>10</xdr:col>
      <xdr:colOff>201960</xdr:colOff>
      <xdr:row>34</xdr:row>
      <xdr:rowOff>56880</xdr:rowOff>
    </xdr:to>
    <xdr:graphicFrame>
      <xdr:nvGraphicFramePr>
        <xdr:cNvPr id="1" name="Chart 23"/>
        <xdr:cNvGraphicFramePr/>
      </xdr:nvGraphicFramePr>
      <xdr:xfrm>
        <a:off x="2836440" y="311472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9</xdr:row>
      <xdr:rowOff>0</xdr:rowOff>
    </xdr:from>
    <xdr:to>
      <xdr:col>14</xdr:col>
      <xdr:colOff>452880</xdr:colOff>
      <xdr:row>34</xdr:row>
      <xdr:rowOff>56880</xdr:rowOff>
    </xdr:to>
    <xdr:graphicFrame>
      <xdr:nvGraphicFramePr>
        <xdr:cNvPr id="2" name="Chart 24"/>
        <xdr:cNvGraphicFramePr/>
      </xdr:nvGraphicFramePr>
      <xdr:xfrm>
        <a:off x="5711040" y="311472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9</xdr:row>
      <xdr:rowOff>0</xdr:rowOff>
    </xdr:from>
    <xdr:to>
      <xdr:col>19</xdr:col>
      <xdr:colOff>360</xdr:colOff>
      <xdr:row>34</xdr:row>
      <xdr:rowOff>56880</xdr:rowOff>
    </xdr:to>
    <xdr:graphicFrame>
      <xdr:nvGraphicFramePr>
        <xdr:cNvPr id="3" name="Chart 25"/>
        <xdr:cNvGraphicFramePr/>
      </xdr:nvGraphicFramePr>
      <xdr:xfrm>
        <a:off x="8547840" y="311472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true" outlineLevel="0" collapsed="false"/>
    <row r="3" customFormat="false" ht="12.75" hidden="false" customHeight="false" outlineLevel="0" collapsed="false">
      <c r="A3" s="5" t="s">
        <v>1</v>
      </c>
      <c r="B3" s="6" t="s">
        <v>2</v>
      </c>
      <c r="C3" s="7"/>
      <c r="D3" s="8"/>
      <c r="E3" s="8"/>
      <c r="F3" s="8"/>
      <c r="G3" s="8"/>
      <c r="H3" s="8"/>
      <c r="I3" s="8"/>
      <c r="J3" s="9"/>
      <c r="K3" s="9"/>
      <c r="L3" s="10"/>
      <c r="M3" s="10"/>
      <c r="N3" s="10"/>
    </row>
    <row r="4" customFormat="false" ht="12.75" hidden="false" customHeight="false" outlineLevel="0" collapsed="false">
      <c r="A4" s="11"/>
      <c r="B4" s="10" t="s">
        <v>3</v>
      </c>
      <c r="C4" s="10" t="s">
        <v>4</v>
      </c>
      <c r="D4" s="12" t="s">
        <v>5</v>
      </c>
      <c r="E4" s="10" t="s">
        <v>6</v>
      </c>
      <c r="F4" s="10" t="s">
        <v>7</v>
      </c>
      <c r="G4" s="12" t="s">
        <v>8</v>
      </c>
      <c r="H4" s="10" t="s">
        <v>9</v>
      </c>
      <c r="I4" s="10" t="s">
        <v>10</v>
      </c>
      <c r="J4" s="12" t="s">
        <v>11</v>
      </c>
      <c r="K4" s="12" t="s">
        <v>12</v>
      </c>
      <c r="L4" s="10" t="s">
        <v>13</v>
      </c>
      <c r="M4" s="10" t="s">
        <v>14</v>
      </c>
      <c r="N4" s="12" t="s">
        <v>15</v>
      </c>
    </row>
    <row r="5" customFormat="false" ht="12.75" hidden="false" customHeight="false" outlineLevel="0" collapsed="false">
      <c r="A5" s="11" t="n">
        <v>0</v>
      </c>
      <c r="B5" s="13" t="n">
        <v>0</v>
      </c>
      <c r="C5" s="13" t="n">
        <v>1.8</v>
      </c>
      <c r="D5" s="14"/>
      <c r="E5" s="15" t="n">
        <v>0</v>
      </c>
      <c r="F5" s="15" t="n">
        <v>0</v>
      </c>
      <c r="G5" s="14"/>
      <c r="H5" s="16" t="n">
        <v>0</v>
      </c>
      <c r="I5" s="16" t="n">
        <v>0</v>
      </c>
      <c r="J5" s="14"/>
      <c r="K5" s="17"/>
      <c r="L5" s="18" t="n">
        <f aca="false">AVERAGE(B5,E5,H5)</f>
        <v>0</v>
      </c>
      <c r="M5" s="18" t="n">
        <f aca="false">AVERAGE(C5,F5,I5)</f>
        <v>0.6</v>
      </c>
      <c r="N5" s="19"/>
    </row>
    <row r="6" customFormat="false" ht="12.75" hidden="false" customHeight="false" outlineLevel="0" collapsed="false">
      <c r="A6" s="11" t="n">
        <v>100</v>
      </c>
      <c r="B6" s="13" t="n">
        <v>77.2</v>
      </c>
      <c r="C6" s="13" t="n">
        <v>74.2</v>
      </c>
      <c r="D6" s="20" t="n">
        <f aca="false">B6-C6</f>
        <v>3</v>
      </c>
      <c r="E6" s="21" t="n">
        <v>66.8</v>
      </c>
      <c r="F6" s="15" t="n">
        <v>84.9</v>
      </c>
      <c r="G6" s="20" t="n">
        <f aca="false">E6-F6</f>
        <v>-18.1</v>
      </c>
      <c r="H6" s="16" t="n">
        <v>86.4</v>
      </c>
      <c r="I6" s="16" t="n">
        <v>82.4</v>
      </c>
      <c r="J6" s="20" t="n">
        <f aca="false">H6-I6</f>
        <v>4</v>
      </c>
      <c r="K6" s="22"/>
      <c r="L6" s="18" t="n">
        <f aca="false">AVERAGE(B6,E6,H6)</f>
        <v>76.8</v>
      </c>
      <c r="M6" s="18" t="n">
        <f aca="false">AVERAGE(C6,F6,I6)</f>
        <v>80.5</v>
      </c>
      <c r="N6" s="19"/>
    </row>
    <row r="7" customFormat="false" ht="12.75" hidden="false" customHeight="false" outlineLevel="0" collapsed="false">
      <c r="A7" s="11" t="n">
        <v>150</v>
      </c>
      <c r="B7" s="13" t="n">
        <v>146.1</v>
      </c>
      <c r="C7" s="13" t="n">
        <v>143.1</v>
      </c>
      <c r="D7" s="20" t="n">
        <f aca="false">B7-C7</f>
        <v>3</v>
      </c>
      <c r="E7" s="21" t="n">
        <v>117</v>
      </c>
      <c r="F7" s="21" t="n">
        <v>130.5</v>
      </c>
      <c r="G7" s="20" t="n">
        <f aca="false">E7-F7</f>
        <v>-13.5</v>
      </c>
      <c r="H7" s="16" t="n">
        <v>137.8</v>
      </c>
      <c r="I7" s="16" t="n">
        <v>137.5</v>
      </c>
      <c r="J7" s="20" t="n">
        <f aca="false">H7-I7</f>
        <v>0.300000000000011</v>
      </c>
      <c r="K7" s="22"/>
      <c r="L7" s="18" t="n">
        <f aca="false">AVERAGE(B7,E7,H7)</f>
        <v>133.633333333333</v>
      </c>
      <c r="M7" s="18" t="n">
        <f aca="false">AVERAGE(C7,F7,I7)</f>
        <v>137.033333333333</v>
      </c>
      <c r="N7" s="19"/>
    </row>
    <row r="8" customFormat="false" ht="12.75" hidden="false" customHeight="false" outlineLevel="0" collapsed="false">
      <c r="A8" s="11" t="n">
        <v>200</v>
      </c>
      <c r="B8" s="13" t="n">
        <v>191.1</v>
      </c>
      <c r="C8" s="13" t="n">
        <v>192.3</v>
      </c>
      <c r="D8" s="20" t="n">
        <f aca="false">B8-C8</f>
        <v>-1.20000000000002</v>
      </c>
      <c r="E8" s="15" t="n">
        <v>189.7</v>
      </c>
      <c r="F8" s="15" t="n">
        <v>187.1</v>
      </c>
      <c r="G8" s="20" t="n">
        <f aca="false">E8-F8</f>
        <v>2.59999999999999</v>
      </c>
      <c r="H8" s="16" t="n">
        <v>187.8</v>
      </c>
      <c r="I8" s="16" t="n">
        <v>190.8</v>
      </c>
      <c r="J8" s="20" t="n">
        <f aca="false">H8-I8</f>
        <v>-3</v>
      </c>
      <c r="K8" s="22"/>
      <c r="L8" s="18" t="n">
        <f aca="false">AVERAGE(B8,E8,H8)</f>
        <v>189.533333333333</v>
      </c>
      <c r="M8" s="18" t="n">
        <f aca="false">AVERAGE(C8,F8,I8)</f>
        <v>190.066666666667</v>
      </c>
      <c r="N8" s="19"/>
    </row>
    <row r="9" customFormat="false" ht="12.75" hidden="false" customHeight="false" outlineLevel="0" collapsed="false">
      <c r="A9" s="11" t="n">
        <v>250</v>
      </c>
      <c r="B9" s="13" t="n">
        <v>242.1</v>
      </c>
      <c r="C9" s="13" t="n">
        <v>220</v>
      </c>
      <c r="D9" s="20" t="n">
        <f aca="false">B9-C9</f>
        <v>22.1</v>
      </c>
      <c r="E9" s="15" t="n">
        <v>235.8</v>
      </c>
      <c r="F9" s="21" t="n">
        <v>246.2</v>
      </c>
      <c r="G9" s="20" t="n">
        <f aca="false">E9-F9</f>
        <v>-10.4</v>
      </c>
      <c r="H9" s="16" t="n">
        <v>243.4</v>
      </c>
      <c r="I9" s="16" t="n">
        <v>245</v>
      </c>
      <c r="J9" s="20" t="n">
        <f aca="false">H9-I9</f>
        <v>-1.59999999999999</v>
      </c>
      <c r="K9" s="22"/>
      <c r="L9" s="18" t="n">
        <f aca="false">AVERAGE(B9,E9,H9)</f>
        <v>240.433333333333</v>
      </c>
      <c r="M9" s="18" t="n">
        <f aca="false">AVERAGE(C9,F9,I9)</f>
        <v>237.066666666667</v>
      </c>
      <c r="N9" s="19"/>
    </row>
    <row r="10" customFormat="false" ht="12.75" hidden="false" customHeight="false" outlineLevel="0" collapsed="false">
      <c r="A10" s="11" t="n">
        <v>300</v>
      </c>
      <c r="B10" s="13" t="n">
        <v>287.5</v>
      </c>
      <c r="C10" s="13" t="n">
        <v>282</v>
      </c>
      <c r="D10" s="20" t="n">
        <f aca="false">B10-C10</f>
        <v>5.5</v>
      </c>
      <c r="E10" s="15" t="n">
        <v>285.9</v>
      </c>
      <c r="F10" s="15" t="n">
        <v>281.4</v>
      </c>
      <c r="G10" s="20" t="n">
        <f aca="false">E10-F10</f>
        <v>4.5</v>
      </c>
      <c r="H10" s="16" t="n">
        <v>294.9</v>
      </c>
      <c r="I10" s="16" t="n">
        <v>284.7</v>
      </c>
      <c r="J10" s="20" t="n">
        <f aca="false">H10-I10</f>
        <v>10.2</v>
      </c>
      <c r="K10" s="22"/>
      <c r="L10" s="18" t="n">
        <f aca="false">AVERAGE(B10,E10,H10)</f>
        <v>289.433333333333</v>
      </c>
      <c r="M10" s="18" t="n">
        <f aca="false">AVERAGE(C10,F10,I10)</f>
        <v>282.7</v>
      </c>
      <c r="N10" s="19"/>
    </row>
    <row r="11" customFormat="false" ht="12.75" hidden="false" customHeight="false" outlineLevel="0" collapsed="false">
      <c r="A11" s="11" t="n">
        <v>350</v>
      </c>
      <c r="B11" s="13" t="n">
        <v>340.1</v>
      </c>
      <c r="C11" s="13" t="n">
        <v>330.2</v>
      </c>
      <c r="D11" s="20" t="n">
        <f aca="false">B11-C11</f>
        <v>9.90000000000003</v>
      </c>
      <c r="E11" s="21" t="n">
        <v>402.6</v>
      </c>
      <c r="F11" s="21" t="n">
        <v>335.4</v>
      </c>
      <c r="G11" s="20" t="n">
        <f aca="false">E11-F11</f>
        <v>67.2000000000001</v>
      </c>
      <c r="H11" s="16" t="n">
        <v>339.5</v>
      </c>
      <c r="I11" s="16" t="n">
        <v>334</v>
      </c>
      <c r="J11" s="20" t="n">
        <f aca="false">H11-I11</f>
        <v>5.5</v>
      </c>
      <c r="K11" s="22"/>
      <c r="L11" s="18" t="n">
        <f aca="false">AVERAGE(B11,E11,H11)</f>
        <v>360.733333333333</v>
      </c>
      <c r="M11" s="18" t="n">
        <f aca="false">AVERAGE(C11,F11,I11)</f>
        <v>333.2</v>
      </c>
      <c r="N11" s="19"/>
    </row>
    <row r="12" customFormat="false" ht="12.75" hidden="false" customHeight="false" outlineLevel="0" collapsed="false">
      <c r="A12" s="11" t="n">
        <v>400</v>
      </c>
      <c r="B12" s="13" t="n">
        <v>394.1</v>
      </c>
      <c r="C12" s="13" t="n">
        <v>380.1</v>
      </c>
      <c r="D12" s="20" t="n">
        <f aca="false">B12-C12</f>
        <v>14</v>
      </c>
      <c r="E12" s="21" t="n">
        <v>465.5</v>
      </c>
      <c r="F12" s="15" t="n">
        <v>379.9</v>
      </c>
      <c r="G12" s="20" t="n">
        <f aca="false">E12-F12</f>
        <v>85.6</v>
      </c>
      <c r="H12" s="16" t="n">
        <v>392.2</v>
      </c>
      <c r="I12" s="16" t="n">
        <v>385.1</v>
      </c>
      <c r="J12" s="20" t="n">
        <f aca="false">H12-I12</f>
        <v>7.09999999999997</v>
      </c>
      <c r="K12" s="22"/>
      <c r="L12" s="18" t="n">
        <f aca="false">AVERAGE(B12,E12,H12)</f>
        <v>417.266666666667</v>
      </c>
      <c r="M12" s="18" t="n">
        <f aca="false">AVERAGE(C12,F12,I12)</f>
        <v>381.7</v>
      </c>
      <c r="N12" s="19"/>
    </row>
    <row r="13" customFormat="false" ht="12.75" hidden="false" customHeight="false" outlineLevel="0" collapsed="false">
      <c r="A13" s="11" t="n">
        <v>450</v>
      </c>
      <c r="B13" s="13" t="n">
        <v>439.9</v>
      </c>
      <c r="C13" s="13" t="n">
        <v>439.9</v>
      </c>
      <c r="D13" s="20" t="n">
        <f aca="false">B13-C13</f>
        <v>0</v>
      </c>
      <c r="E13" s="15" t="n">
        <v>440.1</v>
      </c>
      <c r="F13" s="15" t="n">
        <v>440.1</v>
      </c>
      <c r="G13" s="20" t="n">
        <f aca="false">E13-F13</f>
        <v>0</v>
      </c>
      <c r="H13" s="16" t="n">
        <v>439.1</v>
      </c>
      <c r="I13" s="16" t="n">
        <v>439.1</v>
      </c>
      <c r="J13" s="20" t="n">
        <f aca="false">H13-I13</f>
        <v>0</v>
      </c>
      <c r="K13" s="22"/>
      <c r="L13" s="18" t="n">
        <f aca="false">AVERAGE(B13,E13,H13)</f>
        <v>439.7</v>
      </c>
      <c r="M13" s="18" t="n">
        <f aca="false">AVERAGE(C13,F13,I13)</f>
        <v>439.7</v>
      </c>
      <c r="N13" s="19"/>
    </row>
    <row r="14" customFormat="false" ht="12.75" hidden="false" customHeight="false" outlineLevel="0" collapsed="false">
      <c r="A14" s="23" t="s">
        <v>16</v>
      </c>
      <c r="B14" s="24"/>
      <c r="C14" s="24"/>
      <c r="D14" s="25" t="n">
        <f aca="false">D6/450</f>
        <v>0.00666666666666667</v>
      </c>
      <c r="E14" s="26"/>
      <c r="F14" s="26"/>
      <c r="G14" s="25" t="n">
        <f aca="false">+ABS(G6/450)</f>
        <v>0.0402222222222222</v>
      </c>
      <c r="H14" s="26"/>
      <c r="I14" s="26"/>
      <c r="J14" s="25" t="n">
        <f aca="false">J6/450</f>
        <v>0.00888888888888889</v>
      </c>
      <c r="K14" s="27" t="n">
        <f aca="false">AVERAGE(D14,G14,J14)</f>
        <v>0.0185925925925926</v>
      </c>
      <c r="L14" s="28"/>
      <c r="M14" s="28"/>
      <c r="N14" s="29" t="n">
        <f aca="false">STDEV(D14,G14,J14)</f>
        <v>0.0187647335802417</v>
      </c>
    </row>
    <row r="15" customFormat="false" ht="12.75" hidden="false" customHeight="false" outlineLevel="0" collapsed="false">
      <c r="A15" s="30" t="s">
        <v>17</v>
      </c>
      <c r="B15" s="31" t="s">
        <v>18</v>
      </c>
      <c r="C15" s="32"/>
      <c r="D15" s="32"/>
      <c r="E15" s="32"/>
      <c r="F15" s="32"/>
      <c r="G15" s="32"/>
      <c r="H15" s="32"/>
      <c r="I15" s="32"/>
      <c r="J15" s="32"/>
      <c r="K15" s="0"/>
      <c r="L15" s="32"/>
      <c r="M15" s="32"/>
      <c r="N15" s="0"/>
    </row>
    <row r="16" customFormat="false" ht="12.75" hidden="false" customHeight="false" outlineLevel="0" collapsed="false">
      <c r="A16" s="30" t="s">
        <v>19</v>
      </c>
      <c r="B16" s="31" t="s">
        <v>20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3"/>
      <c r="P16" s="33"/>
      <c r="Q16" s="33"/>
    </row>
    <row r="17" customFormat="false" ht="12.75" hidden="false" customHeight="false" outlineLevel="0" collapsed="false">
      <c r="A17" s="30" t="s">
        <v>21</v>
      </c>
      <c r="B17" s="34" t="s">
        <v>22</v>
      </c>
    </row>
    <row r="18" customFormat="false" ht="12.75" hidden="false" customHeight="false" outlineLevel="0" collapsed="false">
      <c r="A18" s="30" t="s">
        <v>23</v>
      </c>
      <c r="B18" s="34" t="s">
        <v>24</v>
      </c>
    </row>
  </sheetData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23:49Z</cp:lastPrinted>
  <dcterms:modified xsi:type="dcterms:W3CDTF">2003-06-11T07:24:19Z</dcterms:modified>
  <cp:revision>0</cp:revision>
  <dc:subject/>
  <dc:title/>
</cp:coreProperties>
</file>